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2"/>
        <rFont val="Arial"/>
        <family val="2"/>
      </rPr>
      <t xml:space="preserve">TAV. N. 1 - BIBLIOTECHE DEL SISTEMA BIBLIOTECARIO URBANO </t>
    </r>
    <r>
      <rPr>
        <i val="true"/>
        <sz val="12"/>
        <rFont val="Arial"/>
        <family val="2"/>
      </rPr>
      <t xml:space="preserve">(SBU)</t>
    </r>
    <r>
      <rPr>
        <b val="true"/>
        <sz val="12"/>
        <rFont val="Arial"/>
        <family val="2"/>
      </rPr>
      <t xml:space="preserve">- ISCRITTI AL PRESTITO - Anni 2016-2023</t>
    </r>
  </si>
  <si>
    <t xml:space="preserve">Biblioteche</t>
  </si>
  <si>
    <t xml:space="preserve">    Berio</t>
  </si>
  <si>
    <t xml:space="preserve">    De Amicis</t>
  </si>
  <si>
    <t xml:space="preserve">    Benzi </t>
  </si>
  <si>
    <t xml:space="preserve">    Brocchi </t>
  </si>
  <si>
    <t xml:space="preserve">    Bruschi </t>
  </si>
  <si>
    <t xml:space="preserve">    Campanella</t>
  </si>
  <si>
    <t xml:space="preserve">    Cervetto </t>
  </si>
  <si>
    <t xml:space="preserve">    Firpo </t>
  </si>
  <si>
    <t xml:space="preserve">* 100</t>
  </si>
  <si>
    <t xml:space="preserve">* 15</t>
  </si>
  <si>
    <t xml:space="preserve">* 92</t>
  </si>
  <si>
    <t xml:space="preserve">    Gallino </t>
  </si>
  <si>
    <t xml:space="preserve">    Guerrazzi</t>
  </si>
  <si>
    <t xml:space="preserve">    Lercari </t>
  </si>
  <si>
    <t xml:space="preserve">    Palasciano </t>
  </si>
  <si>
    <t xml:space="preserve">* 641</t>
  </si>
  <si>
    <t xml:space="preserve">* 194</t>
  </si>
  <si>
    <t xml:space="preserve">    Piersantelli </t>
  </si>
  <si>
    <t xml:space="preserve">* 804</t>
  </si>
  <si>
    <t xml:space="preserve">    Podestà </t>
  </si>
  <si>
    <t xml:space="preserve">    Saffi </t>
  </si>
  <si>
    <t xml:space="preserve">    Servitana</t>
  </si>
  <si>
    <t xml:space="preserve">* 271</t>
  </si>
  <si>
    <t xml:space="preserve"> * 107</t>
  </si>
  <si>
    <t xml:space="preserve">* 53</t>
  </si>
  <si>
    <t xml:space="preserve">    Biblioteca digitale on line</t>
  </si>
  <si>
    <t xml:space="preserve">-</t>
  </si>
  <si>
    <t xml:space="preserve">   Totale</t>
  </si>
  <si>
    <t xml:space="preserve"> * Dato stimato.</t>
  </si>
  <si>
    <t xml:space="preserve">Dal 2016 sono cambiate le modalità di rilevazione, con la centralizzazione delle estrazioni le quali vengono effettuate sia per ogni singola biblioteca sia a </t>
  </si>
  <si>
    <t xml:space="preserve">livello di Sistema totale. Pertanto un utente può essere conteggiato più volte se ha effettuato prestiti presso più di una biblioteca, ma viene conteggiato una  </t>
  </si>
  <si>
    <r>
      <rPr>
        <i val="true"/>
        <sz val="11"/>
        <rFont val="Arial"/>
        <family val="2"/>
      </rPr>
      <t xml:space="preserve">volta soltanto se l'estrazione è riferita al Sistema. Ne deriva, di conseguenza, che il </t>
    </r>
    <r>
      <rPr>
        <b val="true"/>
        <i val="true"/>
        <sz val="11"/>
        <rFont val="Arial"/>
        <family val="2"/>
      </rPr>
      <t xml:space="preserve">totale</t>
    </r>
    <r>
      <rPr>
        <i val="true"/>
        <sz val="11"/>
        <rFont val="Arial"/>
        <family val="2"/>
      </rPr>
      <t xml:space="preserve"> reale degli iscritti al prestito </t>
    </r>
  </si>
  <si>
    <t xml:space="preserve">non corrisponde alla somma delle singole biblioteche.</t>
  </si>
  <si>
    <t xml:space="preserve">Fonte: Comune di Genova - Direzione Beni e Attività Cultur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7" colorId="64" zoomScale="87" zoomScaleNormal="87" zoomScalePageLayoutView="100" workbookViewId="0">
      <selection pane="topLeft" activeCell="A36" activeCellId="0" sqref="A3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4.44"/>
    <col collapsed="false" customWidth="true" hidden="false" outlineLevel="0" max="9" min="2" style="1" width="10.32"/>
    <col collapsed="false" customWidth="true" hidden="false" outlineLevel="0" max="10" min="10" style="1" width="18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true" outlineLevel="0" collapsed="false">
      <c r="A2" s="2"/>
      <c r="I2" s="2"/>
    </row>
    <row r="3" customFormat="false" ht="15" hidden="false" customHeight="true" outlineLevel="0" collapsed="false">
      <c r="A3" s="3" t="s">
        <v>0</v>
      </c>
      <c r="I3" s="2"/>
    </row>
    <row r="4" customFormat="false" ht="59.25" hidden="false" customHeight="true" outlineLevel="0" collapsed="false">
      <c r="A4" s="4" t="s">
        <v>1</v>
      </c>
      <c r="B4" s="5" t="n">
        <v>2016</v>
      </c>
      <c r="C4" s="5" t="n">
        <v>2017</v>
      </c>
      <c r="D4" s="5" t="n">
        <v>2018</v>
      </c>
      <c r="E4" s="5" t="n">
        <v>2019</v>
      </c>
      <c r="F4" s="5" t="n">
        <v>2020</v>
      </c>
      <c r="G4" s="5" t="n">
        <v>2021</v>
      </c>
      <c r="H4" s="5" t="n">
        <v>2022</v>
      </c>
      <c r="I4" s="5" t="n">
        <v>2023</v>
      </c>
    </row>
    <row r="5" customFormat="false" ht="9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8" t="s">
        <v>2</v>
      </c>
      <c r="B6" s="9" t="n">
        <v>9050</v>
      </c>
      <c r="C6" s="9" t="n">
        <v>8325</v>
      </c>
      <c r="D6" s="9" t="n">
        <v>7575</v>
      </c>
      <c r="E6" s="9" t="n">
        <v>6773</v>
      </c>
      <c r="F6" s="9" t="n">
        <v>3346</v>
      </c>
      <c r="G6" s="9" t="n">
        <v>2525</v>
      </c>
      <c r="H6" s="9" t="n">
        <v>3745</v>
      </c>
      <c r="I6" s="9" t="n">
        <v>4755</v>
      </c>
    </row>
    <row r="7" customFormat="false" ht="24.95" hidden="false" customHeight="true" outlineLevel="0" collapsed="false">
      <c r="A7" s="8" t="s">
        <v>3</v>
      </c>
      <c r="B7" s="9" t="n">
        <v>2782</v>
      </c>
      <c r="C7" s="9" t="n">
        <v>2742</v>
      </c>
      <c r="D7" s="9" t="n">
        <v>2478</v>
      </c>
      <c r="E7" s="9" t="n">
        <v>2462</v>
      </c>
      <c r="F7" s="9" t="n">
        <v>1062</v>
      </c>
      <c r="G7" s="9" t="n">
        <v>984</v>
      </c>
      <c r="H7" s="9" t="n">
        <v>1876</v>
      </c>
      <c r="I7" s="9" t="n">
        <v>2249</v>
      </c>
    </row>
    <row r="8" customFormat="false" ht="24.95" hidden="false" customHeight="true" outlineLevel="0" collapsed="false">
      <c r="A8" s="8" t="s">
        <v>4</v>
      </c>
      <c r="B8" s="9" t="n">
        <v>360</v>
      </c>
      <c r="C8" s="9" t="n">
        <v>1263</v>
      </c>
      <c r="D8" s="9" t="n">
        <v>1320</v>
      </c>
      <c r="E8" s="8" t="n">
        <v>1277</v>
      </c>
      <c r="F8" s="8" t="n">
        <v>686</v>
      </c>
      <c r="G8" s="8" t="n">
        <v>436</v>
      </c>
      <c r="H8" s="8" t="n">
        <v>638</v>
      </c>
      <c r="I8" s="8" t="n">
        <v>920</v>
      </c>
    </row>
    <row r="9" customFormat="false" ht="24.95" hidden="false" customHeight="true" outlineLevel="0" collapsed="false">
      <c r="A9" s="8" t="s">
        <v>5</v>
      </c>
      <c r="B9" s="9" t="n">
        <v>756</v>
      </c>
      <c r="C9" s="9" t="n">
        <v>735</v>
      </c>
      <c r="D9" s="9" t="n">
        <v>599</v>
      </c>
      <c r="E9" s="9" t="n">
        <v>560</v>
      </c>
      <c r="F9" s="9" t="n">
        <v>234</v>
      </c>
      <c r="G9" s="9" t="n">
        <v>230</v>
      </c>
      <c r="H9" s="9" t="n">
        <v>468</v>
      </c>
      <c r="I9" s="9" t="n">
        <v>585</v>
      </c>
    </row>
    <row r="10" customFormat="false" ht="24.95" hidden="false" customHeight="true" outlineLevel="0" collapsed="false">
      <c r="A10" s="8" t="s">
        <v>6</v>
      </c>
      <c r="B10" s="9" t="n">
        <v>2103</v>
      </c>
      <c r="C10" s="9" t="n">
        <v>1950</v>
      </c>
      <c r="D10" s="9" t="n">
        <v>1778</v>
      </c>
      <c r="E10" s="9" t="n">
        <v>1742</v>
      </c>
      <c r="F10" s="9" t="n">
        <v>888</v>
      </c>
      <c r="G10" s="9" t="n">
        <v>513</v>
      </c>
      <c r="H10" s="9" t="n">
        <v>730</v>
      </c>
      <c r="I10" s="9" t="n">
        <v>1002</v>
      </c>
    </row>
    <row r="11" customFormat="false" ht="24.95" hidden="false" customHeight="true" outlineLevel="0" collapsed="false">
      <c r="A11" s="8" t="s">
        <v>7</v>
      </c>
      <c r="B11" s="9" t="n">
        <v>801</v>
      </c>
      <c r="C11" s="9" t="n">
        <v>735</v>
      </c>
      <c r="D11" s="9" t="n">
        <v>579</v>
      </c>
      <c r="E11" s="9" t="n">
        <v>636</v>
      </c>
      <c r="F11" s="9" t="n">
        <v>235</v>
      </c>
      <c r="G11" s="9" t="n">
        <v>103</v>
      </c>
      <c r="H11" s="9" t="n">
        <v>31</v>
      </c>
      <c r="I11" s="9" t="n">
        <v>92</v>
      </c>
    </row>
    <row r="12" customFormat="false" ht="24.95" hidden="false" customHeight="true" outlineLevel="0" collapsed="false">
      <c r="A12" s="8" t="s">
        <v>8</v>
      </c>
      <c r="B12" s="9" t="n">
        <v>1792</v>
      </c>
      <c r="C12" s="9" t="n">
        <v>1684</v>
      </c>
      <c r="D12" s="9" t="n">
        <v>1509</v>
      </c>
      <c r="E12" s="9" t="n">
        <v>1431</v>
      </c>
      <c r="F12" s="9" t="n">
        <v>763</v>
      </c>
      <c r="G12" s="9" t="n">
        <v>644</v>
      </c>
      <c r="H12" s="9" t="n">
        <v>953</v>
      </c>
      <c r="I12" s="9" t="n">
        <v>1156</v>
      </c>
    </row>
    <row r="13" customFormat="false" ht="24.95" hidden="false" customHeight="true" outlineLevel="0" collapsed="false">
      <c r="A13" s="8" t="s">
        <v>9</v>
      </c>
      <c r="B13" s="9" t="n">
        <v>85</v>
      </c>
      <c r="C13" s="9" t="n">
        <v>122</v>
      </c>
      <c r="D13" s="9" t="n">
        <v>0</v>
      </c>
      <c r="E13" s="9" t="s">
        <v>10</v>
      </c>
      <c r="F13" s="9" t="s">
        <v>11</v>
      </c>
      <c r="G13" s="9" t="s">
        <v>12</v>
      </c>
      <c r="H13" s="9" t="n">
        <v>232</v>
      </c>
      <c r="I13" s="9" t="n">
        <v>222</v>
      </c>
      <c r="J13" s="10"/>
    </row>
    <row r="14" customFormat="false" ht="24.95" hidden="false" customHeight="true" outlineLevel="0" collapsed="false">
      <c r="A14" s="8" t="s">
        <v>13</v>
      </c>
      <c r="B14" s="9" t="n">
        <v>1445</v>
      </c>
      <c r="C14" s="9" t="n">
        <v>1517</v>
      </c>
      <c r="D14" s="9" t="n">
        <v>1298</v>
      </c>
      <c r="E14" s="9" t="n">
        <v>1178</v>
      </c>
      <c r="F14" s="9" t="n">
        <v>680</v>
      </c>
      <c r="G14" s="9" t="n">
        <v>483</v>
      </c>
      <c r="H14" s="9" t="n">
        <v>672</v>
      </c>
      <c r="I14" s="9" t="n">
        <v>820</v>
      </c>
    </row>
    <row r="15" customFormat="false" ht="24.95" hidden="false" customHeight="true" outlineLevel="0" collapsed="false">
      <c r="A15" s="11" t="s">
        <v>14</v>
      </c>
      <c r="B15" s="9" t="n">
        <v>723</v>
      </c>
      <c r="C15" s="9" t="n">
        <v>742</v>
      </c>
      <c r="D15" s="9" t="n">
        <v>607</v>
      </c>
      <c r="E15" s="9" t="n">
        <v>596</v>
      </c>
      <c r="F15" s="9" t="n">
        <v>295</v>
      </c>
      <c r="G15" s="9" t="n">
        <v>309</v>
      </c>
      <c r="H15" s="9" t="n">
        <v>354</v>
      </c>
      <c r="I15" s="9" t="n">
        <v>436</v>
      </c>
    </row>
    <row r="16" customFormat="false" ht="24.95" hidden="false" customHeight="true" outlineLevel="0" collapsed="false">
      <c r="A16" s="8" t="s">
        <v>15</v>
      </c>
      <c r="B16" s="9" t="n">
        <v>1033</v>
      </c>
      <c r="C16" s="9" t="n">
        <v>1067</v>
      </c>
      <c r="D16" s="9" t="n">
        <v>1004</v>
      </c>
      <c r="E16" s="11" t="n">
        <v>877</v>
      </c>
      <c r="F16" s="11" t="n">
        <v>513</v>
      </c>
      <c r="G16" s="11" t="n">
        <v>543</v>
      </c>
      <c r="H16" s="11" t="n">
        <v>641</v>
      </c>
      <c r="I16" s="11" t="n">
        <v>854</v>
      </c>
    </row>
    <row r="17" customFormat="false" ht="24.95" hidden="false" customHeight="true" outlineLevel="0" collapsed="false">
      <c r="A17" s="8" t="s">
        <v>16</v>
      </c>
      <c r="B17" s="9" t="n">
        <v>1663</v>
      </c>
      <c r="C17" s="9" t="n">
        <v>696</v>
      </c>
      <c r="D17" s="9" t="n">
        <v>736</v>
      </c>
      <c r="E17" s="9" t="s">
        <v>17</v>
      </c>
      <c r="F17" s="9" t="s">
        <v>18</v>
      </c>
      <c r="G17" s="9" t="n">
        <v>0</v>
      </c>
      <c r="H17" s="9" t="n">
        <v>0</v>
      </c>
      <c r="I17" s="9" t="n">
        <v>0</v>
      </c>
      <c r="J17" s="10"/>
    </row>
    <row r="18" customFormat="false" ht="24.95" hidden="false" customHeight="true" outlineLevel="0" collapsed="false">
      <c r="A18" s="8" t="s">
        <v>19</v>
      </c>
      <c r="B18" s="9" t="n">
        <v>179</v>
      </c>
      <c r="C18" s="9" t="n">
        <v>443</v>
      </c>
      <c r="D18" s="9" t="n">
        <v>488</v>
      </c>
      <c r="E18" s="9" t="s">
        <v>20</v>
      </c>
      <c r="F18" s="9" t="n">
        <v>78</v>
      </c>
      <c r="G18" s="9" t="n">
        <v>0</v>
      </c>
      <c r="H18" s="9" t="n">
        <v>3</v>
      </c>
      <c r="I18" s="9" t="n">
        <v>36</v>
      </c>
      <c r="J18" s="10"/>
    </row>
    <row r="19" customFormat="false" ht="24.95" hidden="false" customHeight="true" outlineLevel="0" collapsed="false">
      <c r="A19" s="8" t="s">
        <v>21</v>
      </c>
      <c r="B19" s="12" t="n">
        <v>282</v>
      </c>
      <c r="C19" s="12" t="n">
        <v>302</v>
      </c>
      <c r="D19" s="12" t="n">
        <v>260</v>
      </c>
      <c r="E19" s="9" t="n">
        <v>245</v>
      </c>
      <c r="F19" s="9" t="n">
        <v>153</v>
      </c>
      <c r="G19" s="9" t="n">
        <v>134</v>
      </c>
      <c r="H19" s="9" t="n">
        <v>151</v>
      </c>
      <c r="I19" s="9" t="n">
        <v>191</v>
      </c>
    </row>
    <row r="20" customFormat="false" ht="24.95" hidden="false" customHeight="true" outlineLevel="0" collapsed="false">
      <c r="A20" s="8" t="s">
        <v>22</v>
      </c>
      <c r="B20" s="9" t="n">
        <v>772</v>
      </c>
      <c r="C20" s="9" t="n">
        <v>812</v>
      </c>
      <c r="D20" s="9" t="n">
        <v>750</v>
      </c>
      <c r="E20" s="9" t="n">
        <v>755</v>
      </c>
      <c r="F20" s="9" t="n">
        <v>305</v>
      </c>
      <c r="G20" s="9" t="n">
        <v>395</v>
      </c>
      <c r="H20" s="9" t="n">
        <v>640</v>
      </c>
      <c r="I20" s="9" t="n">
        <v>797</v>
      </c>
    </row>
    <row r="21" customFormat="false" ht="24.95" hidden="false" customHeight="true" outlineLevel="0" collapsed="false">
      <c r="A21" s="8" t="s">
        <v>23</v>
      </c>
      <c r="B21" s="9" t="n">
        <v>521</v>
      </c>
      <c r="C21" s="9" t="n">
        <v>165</v>
      </c>
      <c r="D21" s="9" t="n">
        <v>182</v>
      </c>
      <c r="E21" s="9" t="s">
        <v>24</v>
      </c>
      <c r="F21" s="9" t="s">
        <v>25</v>
      </c>
      <c r="G21" s="9" t="s">
        <v>26</v>
      </c>
      <c r="H21" s="9" t="n">
        <v>190</v>
      </c>
      <c r="I21" s="9" t="n">
        <v>175</v>
      </c>
      <c r="J21" s="10"/>
    </row>
    <row r="22" customFormat="false" ht="24.95" hidden="false" customHeight="true" outlineLevel="0" collapsed="false">
      <c r="A22" s="8" t="s">
        <v>27</v>
      </c>
      <c r="B22" s="13" t="s">
        <v>28</v>
      </c>
      <c r="C22" s="13" t="s">
        <v>28</v>
      </c>
      <c r="D22" s="13" t="s">
        <v>28</v>
      </c>
      <c r="E22" s="9" t="n">
        <v>309</v>
      </c>
      <c r="F22" s="9" t="n">
        <v>784</v>
      </c>
      <c r="G22" s="9" t="n">
        <v>548</v>
      </c>
      <c r="H22" s="9" t="n">
        <v>554</v>
      </c>
      <c r="I22" s="9" t="n">
        <v>554</v>
      </c>
      <c r="J22" s="10"/>
    </row>
    <row r="23" customFormat="false" ht="24.95" hidden="false" customHeight="true" outlineLevel="0" collapsed="false">
      <c r="A23" s="14" t="s">
        <v>29</v>
      </c>
      <c r="B23" s="15" t="n">
        <v>18402</v>
      </c>
      <c r="C23" s="15" t="n">
        <v>18552</v>
      </c>
      <c r="D23" s="15" t="n">
        <v>17035</v>
      </c>
      <c r="E23" s="15" t="n">
        <v>15931</v>
      </c>
      <c r="F23" s="15" t="n">
        <v>8509</v>
      </c>
      <c r="G23" s="15" t="n">
        <v>7992</v>
      </c>
      <c r="H23" s="15" t="n">
        <v>10108</v>
      </c>
      <c r="I23" s="15" t="n">
        <f aca="false">SUM(I6:I22)</f>
        <v>14844</v>
      </c>
    </row>
    <row r="24" customFormat="false" ht="9.9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5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2"/>
    </row>
    <row r="26" customFormat="false" ht="15.95" hidden="false" customHeight="true" outlineLevel="0" collapsed="false">
      <c r="A26" s="18" t="s">
        <v>30</v>
      </c>
      <c r="B26" s="19"/>
      <c r="C26" s="19"/>
      <c r="D26" s="19"/>
      <c r="E26" s="19"/>
      <c r="F26" s="19"/>
      <c r="G26" s="19"/>
      <c r="H26" s="19"/>
      <c r="I26" s="2"/>
    </row>
    <row r="27" customFormat="false" ht="15" hidden="false" customHeight="false" outlineLevel="0" collapsed="false">
      <c r="A27" s="20" t="s">
        <v>31</v>
      </c>
      <c r="B27" s="20"/>
      <c r="C27" s="20"/>
      <c r="D27" s="20"/>
      <c r="E27" s="20"/>
      <c r="F27" s="20"/>
      <c r="G27" s="20"/>
      <c r="H27" s="20"/>
      <c r="I27" s="2"/>
    </row>
    <row r="28" customFormat="false" ht="15" hidden="false" customHeight="false" outlineLevel="0" collapsed="false">
      <c r="A28" s="20" t="s">
        <v>32</v>
      </c>
      <c r="B28" s="20"/>
      <c r="C28" s="20"/>
      <c r="D28" s="20"/>
      <c r="E28" s="20"/>
      <c r="F28" s="20"/>
      <c r="G28" s="20"/>
      <c r="H28" s="20"/>
      <c r="I28" s="2"/>
    </row>
    <row r="29" customFormat="false" ht="15" hidden="false" customHeight="false" outlineLevel="0" collapsed="false">
      <c r="A29" s="20" t="s">
        <v>33</v>
      </c>
      <c r="B29" s="20"/>
      <c r="C29" s="20"/>
      <c r="D29" s="20"/>
      <c r="E29" s="20"/>
      <c r="F29" s="20"/>
      <c r="G29" s="20"/>
      <c r="H29" s="20"/>
    </row>
    <row r="30" customFormat="false" ht="15" hidden="false" customHeight="true" outlineLevel="0" collapsed="false">
      <c r="A30" s="21" t="s">
        <v>34</v>
      </c>
      <c r="B30" s="22"/>
      <c r="C30" s="22"/>
      <c r="D30" s="23"/>
      <c r="E30" s="24"/>
      <c r="F30" s="24"/>
      <c r="G30" s="24"/>
      <c r="H30" s="24"/>
    </row>
    <row r="31" customFormat="false" ht="15.95" hidden="false" customHeight="true" outlineLevel="0" collapsed="false">
      <c r="A31" s="18" t="s">
        <v>35</v>
      </c>
      <c r="B31" s="19"/>
      <c r="C31" s="19"/>
      <c r="D31" s="24"/>
      <c r="E31" s="24"/>
      <c r="F31" s="24"/>
      <c r="G31" s="23"/>
      <c r="H31" s="24"/>
    </row>
    <row r="32" customFormat="false" ht="18" hidden="false" customHeight="true" outlineLevel="0" collapsed="false">
      <c r="A32" s="25"/>
      <c r="D32" s="26"/>
      <c r="E32" s="26"/>
      <c r="F32" s="26"/>
      <c r="G32" s="26"/>
      <c r="H32" s="26"/>
    </row>
    <row r="33" customFormat="false" ht="18" hidden="false" customHeight="true" outlineLevel="0" collapsed="false">
      <c r="A33" s="25"/>
      <c r="D33" s="26"/>
      <c r="E33" s="26"/>
      <c r="F33" s="26"/>
      <c r="G33" s="26"/>
      <c r="H33" s="26"/>
    </row>
    <row r="34" customFormat="false" ht="18" hidden="false" customHeight="true" outlineLevel="0" collapsed="false">
      <c r="A34" s="25"/>
      <c r="D34" s="26"/>
      <c r="E34" s="26"/>
      <c r="F34" s="26"/>
      <c r="G34" s="26"/>
      <c r="H34" s="26"/>
    </row>
    <row r="35" customFormat="false" ht="18" hidden="false" customHeight="true" outlineLevel="0" collapsed="false">
      <c r="A35" s="25"/>
      <c r="D35" s="26"/>
      <c r="E35" s="26"/>
      <c r="F35" s="26"/>
      <c r="G35" s="26"/>
      <c r="H35" s="26"/>
    </row>
    <row r="36" customFormat="false" ht="18" hidden="false" customHeight="true" outlineLevel="0" collapsed="false">
      <c r="A36" s="25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A39" s="25"/>
    </row>
    <row r="40" customFormat="false" ht="18" hidden="false" customHeight="true" outlineLevel="0" collapsed="false">
      <c r="A40" s="25"/>
    </row>
    <row r="41" customFormat="false" ht="18" hidden="false" customHeight="true" outlineLevel="0" collapsed="false">
      <c r="A41" s="25"/>
    </row>
  </sheetData>
  <mergeCells count="3">
    <mergeCell ref="A27:H27"/>
    <mergeCell ref="A28:H28"/>
    <mergeCell ref="A29:H2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3-03-14T06:54:58Z</cp:lastPrinted>
  <dcterms:modified xsi:type="dcterms:W3CDTF">2025-09-24T11:01:29Z</dcterms:modified>
  <cp:revision>0</cp:revision>
  <dc:subject/>
  <dc:title/>
</cp:coreProperties>
</file>